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53305485"/>
        <c:axId val="7332513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14539081"/>
        <c:axId val="36119060"/>
      </c:scatterChart>
      <c:valAx>
        <c:axId val="53305485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25135"/>
        <c:crossesAt val="0"/>
        <c:crossBetween val="midCat"/>
        <c:majorUnit val="0.2"/>
      </c:valAx>
      <c:valAx>
        <c:axId val="7332513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05485"/>
        <c:crossesAt val="0"/>
        <c:crossBetween val="midCat"/>
        <c:majorUnit val="2.5"/>
      </c:valAx>
      <c:valAx>
        <c:axId val="14539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19060"/>
        <c:crossBetween val="midCat"/>
      </c:valAx>
      <c:valAx>
        <c:axId val="36119060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3908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2977994"/>
        <c:axId val="9828373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26329831"/>
        <c:axId val="32739534"/>
      </c:scatterChart>
      <c:valAx>
        <c:axId val="72977994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83737"/>
        <c:crossesAt val="0"/>
        <c:crossBetween val="midCat"/>
        <c:majorUnit val="0.2"/>
      </c:valAx>
      <c:valAx>
        <c:axId val="9828373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7994"/>
        <c:crossesAt val="0"/>
        <c:crossBetween val="midCat"/>
        <c:majorUnit val="2.5"/>
      </c:valAx>
      <c:valAx>
        <c:axId val="2632983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39534"/>
        <c:crossBetween val="midCat"/>
      </c:valAx>
      <c:valAx>
        <c:axId val="32739534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983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57291359"/>
        <c:axId val="9819716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74283303"/>
        <c:axId val="44197447"/>
      </c:scatterChart>
      <c:valAx>
        <c:axId val="5729135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97167"/>
        <c:crossesAt val="0"/>
        <c:crossBetween val="midCat"/>
        <c:majorUnit val="0.2"/>
      </c:valAx>
      <c:valAx>
        <c:axId val="9819716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91359"/>
        <c:crossesAt val="0"/>
        <c:crossBetween val="midCat"/>
        <c:majorUnit val="10"/>
      </c:valAx>
      <c:valAx>
        <c:axId val="742833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7447"/>
        <c:crossBetween val="midCat"/>
      </c:valAx>
      <c:valAx>
        <c:axId val="44197447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8330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20254011"/>
        <c:axId val="2317802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37482087"/>
        <c:axId val="96006056"/>
      </c:scatterChart>
      <c:valAx>
        <c:axId val="2025401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78021"/>
        <c:crossesAt val="0"/>
        <c:crossBetween val="midCat"/>
        <c:majorUnit val="0.2"/>
      </c:valAx>
      <c:valAx>
        <c:axId val="2317802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54011"/>
        <c:crossesAt val="0"/>
        <c:crossBetween val="midCat"/>
        <c:majorUnit val="10"/>
      </c:valAx>
      <c:valAx>
        <c:axId val="3748208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06056"/>
        <c:crossBetween val="midCat"/>
      </c:valAx>
      <c:valAx>
        <c:axId val="9600605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820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91998792"/>
        <c:axId val="8981852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87020533"/>
        <c:axId val="71879180"/>
      </c:scatterChart>
      <c:valAx>
        <c:axId val="9199879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18522"/>
        <c:crossesAt val="0"/>
        <c:crossBetween val="midCat"/>
        <c:majorUnit val="0.2"/>
      </c:valAx>
      <c:valAx>
        <c:axId val="8981852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8792"/>
        <c:crossesAt val="0"/>
        <c:crossBetween val="midCat"/>
        <c:majorUnit val="10"/>
        <c:minorUnit val="0.5"/>
      </c:valAx>
      <c:valAx>
        <c:axId val="8702053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9180"/>
        <c:crossBetween val="midCat"/>
      </c:valAx>
      <c:valAx>
        <c:axId val="71879180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2053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31480441"/>
        <c:axId val="36322355"/>
      </c:scatterChart>
      <c:valAx>
        <c:axId val="3148044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22355"/>
        <c:crossesAt val="0"/>
        <c:crossBetween val="midCat"/>
        <c:majorUnit val="0.2"/>
      </c:valAx>
      <c:valAx>
        <c:axId val="3632235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80441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42823416"/>
        <c:axId val="4641115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41247537"/>
        <c:axId val="53308796"/>
      </c:scatterChart>
      <c:valAx>
        <c:axId val="42823416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411154"/>
        <c:crossesAt val="0"/>
        <c:crossBetween val="midCat"/>
        <c:majorUnit val="0.2"/>
      </c:valAx>
      <c:valAx>
        <c:axId val="46411154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23416"/>
        <c:crossesAt val="0"/>
        <c:crossBetween val="midCat"/>
        <c:majorUnit val="10"/>
        <c:minorUnit val="0.5"/>
      </c:valAx>
      <c:valAx>
        <c:axId val="41247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08796"/>
        <c:crossBetween val="midCat"/>
      </c:valAx>
      <c:valAx>
        <c:axId val="53308796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47537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23226632"/>
        <c:axId val="61254636"/>
      </c:scatterChart>
      <c:valAx>
        <c:axId val="2322663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4636"/>
        <c:crossesAt val="0"/>
        <c:crossBetween val="midCat"/>
        <c:majorUnit val="0.2"/>
      </c:valAx>
      <c:valAx>
        <c:axId val="6125463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26632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